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574656"/>
        <c:axId val="38549293"/>
      </c:barChart>
      <c:catAx>
        <c:axId val="67574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49293"/>
        <c:auto val="1"/>
        <c:lblAlgn val="ctr"/>
        <c:lblOffset val="100"/>
        <c:noMultiLvlLbl val="0"/>
      </c:catAx>
      <c:valAx>
        <c:axId val="38549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74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386394"/>
        <c:axId val="67908907"/>
      </c:barChart>
      <c:catAx>
        <c:axId val="23386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08907"/>
        <c:auto val="1"/>
        <c:lblAlgn val="ctr"/>
        <c:lblOffset val="100"/>
        <c:noMultiLvlLbl val="0"/>
      </c:catAx>
      <c:valAx>
        <c:axId val="67908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86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5355253"/>
        <c:axId val="68635580"/>
      </c:barChart>
      <c:catAx>
        <c:axId val="35355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35580"/>
        <c:auto val="1"/>
        <c:lblAlgn val="ctr"/>
        <c:lblOffset val="100"/>
        <c:noMultiLvlLbl val="0"/>
      </c:catAx>
      <c:valAx>
        <c:axId val="68635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55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025280"/>
        <c:axId val="73225687"/>
      </c:barChart>
      <c:catAx>
        <c:axId val="11025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25687"/>
        <c:auto val="1"/>
        <c:lblAlgn val="ctr"/>
        <c:lblOffset val="100"/>
        <c:noMultiLvlLbl val="0"/>
      </c:catAx>
      <c:valAx>
        <c:axId val="73225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25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123118"/>
        <c:axId val="74344622"/>
      </c:barChart>
      <c:catAx>
        <c:axId val="68123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44622"/>
        <c:auto val="1"/>
        <c:lblAlgn val="ctr"/>
        <c:lblOffset val="100"/>
        <c:noMultiLvlLbl val="0"/>
      </c:catAx>
      <c:valAx>
        <c:axId val="74344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23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2521177"/>
        <c:axId val="57375132"/>
      </c:barChart>
      <c:catAx>
        <c:axId val="72521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75132"/>
        <c:auto val="1"/>
        <c:lblAlgn val="ctr"/>
        <c:lblOffset val="100"/>
        <c:noMultiLvlLbl val="0"/>
      </c:catAx>
      <c:valAx>
        <c:axId val="57375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21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643669"/>
        <c:axId val="27647505"/>
      </c:barChart>
      <c:catAx>
        <c:axId val="78643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47505"/>
        <c:auto val="1"/>
        <c:lblAlgn val="ctr"/>
        <c:lblOffset val="100"/>
        <c:noMultiLvlLbl val="0"/>
      </c:catAx>
      <c:valAx>
        <c:axId val="27647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43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286837"/>
        <c:axId val="69631336"/>
      </c:barChart>
      <c:catAx>
        <c:axId val="95286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31336"/>
        <c:auto val="1"/>
        <c:lblAlgn val="ctr"/>
        <c:lblOffset val="100"/>
        <c:noMultiLvlLbl val="0"/>
      </c:catAx>
      <c:valAx>
        <c:axId val="69631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86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050496"/>
        <c:axId val="55329069"/>
      </c:barChart>
      <c:catAx>
        <c:axId val="26050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29069"/>
        <c:auto val="1"/>
        <c:lblAlgn val="ctr"/>
        <c:lblOffset val="100"/>
        <c:noMultiLvlLbl val="0"/>
      </c:catAx>
      <c:valAx>
        <c:axId val="55329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50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26188"/>
        <c:axId val="21758229"/>
      </c:barChart>
      <c:catAx>
        <c:axId val="9626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58229"/>
        <c:auto val="1"/>
        <c:lblAlgn val="ctr"/>
        <c:lblOffset val="100"/>
        <c:noMultiLvlLbl val="0"/>
      </c:catAx>
      <c:valAx>
        <c:axId val="21758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6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311952"/>
        <c:axId val="23220498"/>
      </c:barChart>
      <c:catAx>
        <c:axId val="82311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20498"/>
        <c:auto val="1"/>
        <c:lblAlgn val="ctr"/>
        <c:lblOffset val="100"/>
        <c:noMultiLvlLbl val="0"/>
      </c:catAx>
      <c:valAx>
        <c:axId val="23220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11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057422"/>
        <c:axId val="98330097"/>
      </c:barChart>
      <c:catAx>
        <c:axId val="84057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30097"/>
        <c:auto val="1"/>
        <c:lblAlgn val="ctr"/>
        <c:lblOffset val="100"/>
        <c:noMultiLvlLbl val="0"/>
      </c:catAx>
      <c:valAx>
        <c:axId val="98330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57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4374838"/>
        <c:axId val="48183631"/>
      </c:barChart>
      <c:catAx>
        <c:axId val="44374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83631"/>
        <c:auto val="1"/>
        <c:lblAlgn val="ctr"/>
        <c:lblOffset val="100"/>
        <c:noMultiLvlLbl val="0"/>
      </c:catAx>
      <c:valAx>
        <c:axId val="48183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74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0955946"/>
        <c:axId val="45613259"/>
      </c:barChart>
      <c:catAx>
        <c:axId val="50955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13259"/>
        <c:auto val="1"/>
        <c:lblAlgn val="ctr"/>
        <c:lblOffset val="100"/>
        <c:noMultiLvlLbl val="0"/>
      </c:catAx>
      <c:valAx>
        <c:axId val="45613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55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5481996"/>
        <c:axId val="91377888"/>
      </c:barChart>
      <c:catAx>
        <c:axId val="85481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77888"/>
        <c:auto val="1"/>
        <c:lblAlgn val="ctr"/>
        <c:lblOffset val="100"/>
        <c:noMultiLvlLbl val="0"/>
      </c:catAx>
      <c:valAx>
        <c:axId val="91377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81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375562"/>
        <c:axId val="50700055"/>
      </c:barChart>
      <c:catAx>
        <c:axId val="54375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00055"/>
        <c:auto val="1"/>
        <c:lblAlgn val="ctr"/>
        <c:lblOffset val="100"/>
        <c:noMultiLvlLbl val="0"/>
      </c:catAx>
      <c:valAx>
        <c:axId val="50700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75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051729"/>
        <c:axId val="43696675"/>
      </c:barChart>
      <c:catAx>
        <c:axId val="28051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96675"/>
        <c:auto val="1"/>
        <c:lblAlgn val="ctr"/>
        <c:lblOffset val="100"/>
        <c:noMultiLvlLbl val="0"/>
      </c:catAx>
      <c:valAx>
        <c:axId val="43696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51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6600864"/>
        <c:axId val="18078706"/>
      </c:barChart>
      <c:catAx>
        <c:axId val="96600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78706"/>
        <c:auto val="1"/>
        <c:lblAlgn val="ctr"/>
        <c:lblOffset val="100"/>
        <c:noMultiLvlLbl val="0"/>
      </c:catAx>
      <c:valAx>
        <c:axId val="18078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00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