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06151"/>
        <c:axId val="89188275"/>
      </c:scatterChart>
      <c:valAx>
        <c:axId val="43406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275"/>
        <c:crossesAt val="0"/>
        <c:crossBetween val="midCat"/>
      </c:valAx>
      <c:valAx>
        <c:axId val="89188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97143"/>
        <c:axId val="75247898"/>
      </c:scatterChart>
      <c:valAx>
        <c:axId val="25197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898"/>
        <c:crossesAt val="0"/>
        <c:crossBetween val="midCat"/>
      </c:valAx>
      <c:valAx>
        <c:axId val="7524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3054"/>
        <c:axId val="33401359"/>
      </c:scatterChart>
      <c:valAx>
        <c:axId val="4403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359"/>
        <c:crossesAt val="0"/>
        <c:crossBetween val="midCat"/>
      </c:valAx>
      <c:valAx>
        <c:axId val="3340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06951"/>
        <c:axId val="73819305"/>
      </c:scatterChart>
      <c:valAx>
        <c:axId val="65106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305"/>
        <c:crossesAt val="0"/>
        <c:crossBetween val="midCat"/>
      </c:valAx>
      <c:valAx>
        <c:axId val="73819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