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48001"/>
        <c:axId val="40881681"/>
      </c:barChart>
      <c:catAx>
        <c:axId val="434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81"/>
        <c:auto val="1"/>
        <c:lblAlgn val="ctr"/>
        <c:lblOffset val="100"/>
        <c:noMultiLvlLbl val="0"/>
      </c:catAx>
      <c:valAx>
        <c:axId val="408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773"/>
        <c:axId val="90847072"/>
      </c:barChart>
      <c:catAx>
        <c:axId val="73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72"/>
        <c:auto val="1"/>
        <c:lblAlgn val="ctr"/>
        <c:lblOffset val="100"/>
        <c:noMultiLvlLbl val="0"/>
      </c:catAx>
      <c:valAx>
        <c:axId val="908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05934"/>
        <c:axId val="20587248"/>
      </c:barChart>
      <c:catAx>
        <c:axId val="691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48"/>
        <c:auto val="1"/>
        <c:lblAlgn val="ctr"/>
        <c:lblOffset val="100"/>
        <c:noMultiLvlLbl val="0"/>
      </c:catAx>
      <c:valAx>
        <c:axId val="205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9188"/>
        <c:axId val="57051935"/>
      </c:barChart>
      <c:catAx>
        <c:axId val="403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35"/>
        <c:auto val="1"/>
        <c:lblAlgn val="ctr"/>
        <c:lblOffset val="100"/>
        <c:noMultiLvlLbl val="0"/>
      </c:catAx>
      <c:valAx>
        <c:axId val="570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8017"/>
        <c:axId val="16765569"/>
      </c:barChart>
      <c:catAx>
        <c:axId val="711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69"/>
        <c:auto val="1"/>
        <c:lblAlgn val="ctr"/>
        <c:lblOffset val="100"/>
        <c:noMultiLvlLbl val="0"/>
      </c:catAx>
      <c:valAx>
        <c:axId val="167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2265"/>
        <c:axId val="8457925"/>
      </c:barChart>
      <c:catAx>
        <c:axId val="934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25"/>
        <c:auto val="1"/>
        <c:lblAlgn val="ctr"/>
        <c:lblOffset val="100"/>
        <c:noMultiLvlLbl val="0"/>
      </c:catAx>
      <c:valAx>
        <c:axId val="84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6201"/>
        <c:axId val="68883338"/>
      </c:barChart>
      <c:catAx>
        <c:axId val="1795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38"/>
        <c:auto val="1"/>
        <c:lblAlgn val="ctr"/>
        <c:lblOffset val="100"/>
        <c:noMultiLvlLbl val="0"/>
      </c:catAx>
      <c:valAx>
        <c:axId val="688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5450"/>
        <c:axId val="96836681"/>
      </c:barChart>
      <c:catAx>
        <c:axId val="621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81"/>
        <c:auto val="1"/>
        <c:lblAlgn val="ctr"/>
        <c:lblOffset val="100"/>
        <c:noMultiLvlLbl val="0"/>
      </c:catAx>
      <c:valAx>
        <c:axId val="968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65460"/>
        <c:axId val="10215852"/>
      </c:barChart>
      <c:catAx>
        <c:axId val="479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52"/>
        <c:auto val="1"/>
        <c:lblAlgn val="ctr"/>
        <c:lblOffset val="100"/>
        <c:noMultiLvlLbl val="0"/>
      </c:catAx>
      <c:valAx>
        <c:axId val="102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9958"/>
        <c:axId val="36548128"/>
      </c:barChart>
      <c:catAx>
        <c:axId val="179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28"/>
        <c:auto val="1"/>
        <c:lblAlgn val="ctr"/>
        <c:lblOffset val="100"/>
        <c:noMultiLvlLbl val="0"/>
      </c:catAx>
      <c:valAx>
        <c:axId val="365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9659"/>
        <c:axId val="87248516"/>
      </c:barChart>
      <c:catAx>
        <c:axId val="661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516"/>
        <c:auto val="1"/>
        <c:lblAlgn val="ctr"/>
        <c:lblOffset val="100"/>
        <c:noMultiLvlLbl val="0"/>
      </c:catAx>
      <c:valAx>
        <c:axId val="872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0104"/>
        <c:axId val="46540962"/>
      </c:barChart>
      <c:catAx>
        <c:axId val="620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962"/>
        <c:auto val="1"/>
        <c:lblAlgn val="ctr"/>
        <c:lblOffset val="100"/>
        <c:noMultiLvlLbl val="0"/>
      </c:catAx>
      <c:valAx>
        <c:axId val="465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57780"/>
        <c:axId val="22427684"/>
      </c:barChart>
      <c:catAx>
        <c:axId val="237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684"/>
        <c:auto val="1"/>
        <c:lblAlgn val="ctr"/>
        <c:lblOffset val="100"/>
        <c:noMultiLvlLbl val="0"/>
      </c:catAx>
      <c:valAx>
        <c:axId val="224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90384"/>
        <c:axId val="43124407"/>
      </c:barChart>
      <c:catAx>
        <c:axId val="649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407"/>
        <c:auto val="1"/>
        <c:lblAlgn val="ctr"/>
        <c:lblOffset val="100"/>
        <c:noMultiLvlLbl val="0"/>
      </c:catAx>
      <c:valAx>
        <c:axId val="431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958"/>
        <c:axId val="86558926"/>
      </c:barChart>
      <c:catAx>
        <c:axId val="72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26"/>
        <c:auto val="1"/>
        <c:lblAlgn val="ctr"/>
        <c:lblOffset val="100"/>
        <c:noMultiLvlLbl val="0"/>
      </c:catAx>
      <c:valAx>
        <c:axId val="865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786"/>
        <c:axId val="8045349"/>
      </c:barChart>
      <c:catAx>
        <c:axId val="15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9"/>
        <c:auto val="1"/>
        <c:lblAlgn val="ctr"/>
        <c:lblOffset val="100"/>
        <c:noMultiLvlLbl val="0"/>
      </c:catAx>
      <c:valAx>
        <c:axId val="80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14672"/>
        <c:axId val="31017926"/>
      </c:barChart>
      <c:catAx>
        <c:axId val="872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926"/>
        <c:auto val="1"/>
        <c:lblAlgn val="ctr"/>
        <c:lblOffset val="100"/>
        <c:noMultiLvlLbl val="0"/>
      </c:catAx>
      <c:valAx>
        <c:axId val="310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5228"/>
        <c:axId val="63161753"/>
      </c:barChart>
      <c:catAx>
        <c:axId val="932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753"/>
        <c:auto val="1"/>
        <c:lblAlgn val="ctr"/>
        <c:lblOffset val="100"/>
        <c:noMultiLvlLbl val="0"/>
      </c:catAx>
      <c:valAx>
        <c:axId val="631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