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00732"/>
        <c:axId val="60772653"/>
      </c:scatterChart>
      <c:valAx>
        <c:axId val="6020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653"/>
        <c:crossesAt val="0"/>
        <c:crossBetween val="midCat"/>
      </c:valAx>
      <c:valAx>
        <c:axId val="6077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03791"/>
        <c:axId val="36530647"/>
      </c:scatterChart>
      <c:valAx>
        <c:axId val="311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47"/>
        <c:crossesAt val="0"/>
        <c:crossBetween val="midCat"/>
      </c:valAx>
      <c:valAx>
        <c:axId val="3653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2541"/>
        <c:axId val="54664541"/>
      </c:scatterChart>
      <c:valAx>
        <c:axId val="2872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541"/>
        <c:crossesAt val="0"/>
        <c:crossBetween val="midCat"/>
      </c:valAx>
      <c:valAx>
        <c:axId val="5466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6067"/>
        <c:axId val="23836118"/>
      </c:scatterChart>
      <c:valAx>
        <c:axId val="7678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18"/>
        <c:crossesAt val="0"/>
        <c:crossBetween val="midCat"/>
      </c:valAx>
      <c:valAx>
        <c:axId val="2383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