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44532"/>
        <c:axId val="45697884"/>
      </c:barChart>
      <c:catAx>
        <c:axId val="6454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884"/>
        <c:auto val="1"/>
        <c:lblAlgn val="ctr"/>
        <c:lblOffset val="100"/>
        <c:noMultiLvlLbl val="0"/>
      </c:catAx>
      <c:valAx>
        <c:axId val="4569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71501"/>
        <c:axId val="20507207"/>
      </c:barChart>
      <c:catAx>
        <c:axId val="8467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207"/>
        <c:auto val="1"/>
        <c:lblAlgn val="ctr"/>
        <c:lblOffset val="100"/>
        <c:noMultiLvlLbl val="0"/>
      </c:catAx>
      <c:valAx>
        <c:axId val="2050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6293"/>
        <c:axId val="99368460"/>
      </c:barChart>
      <c:catAx>
        <c:axId val="250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460"/>
        <c:auto val="1"/>
        <c:lblAlgn val="ctr"/>
        <c:lblOffset val="100"/>
        <c:noMultiLvlLbl val="0"/>
      </c:catAx>
      <c:valAx>
        <c:axId val="9936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83482"/>
        <c:axId val="97614339"/>
      </c:barChart>
      <c:catAx>
        <c:axId val="3458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339"/>
        <c:auto val="1"/>
        <c:lblAlgn val="ctr"/>
        <c:lblOffset val="100"/>
        <c:noMultiLvlLbl val="0"/>
      </c:catAx>
      <c:valAx>
        <c:axId val="9761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6032"/>
        <c:axId val="75232183"/>
      </c:barChart>
      <c:catAx>
        <c:axId val="474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183"/>
        <c:auto val="1"/>
        <c:lblAlgn val="ctr"/>
        <c:lblOffset val="100"/>
        <c:noMultiLvlLbl val="0"/>
      </c:catAx>
      <c:valAx>
        <c:axId val="7523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79968"/>
        <c:axId val="2449848"/>
      </c:barChart>
      <c:catAx>
        <c:axId val="6907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48"/>
        <c:auto val="1"/>
        <c:lblAlgn val="ctr"/>
        <c:lblOffset val="100"/>
        <c:noMultiLvlLbl val="0"/>
      </c:catAx>
      <c:valAx>
        <c:axId val="244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70351"/>
        <c:axId val="686163"/>
      </c:barChart>
      <c:catAx>
        <c:axId val="7027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3"/>
        <c:auto val="1"/>
        <c:lblAlgn val="ctr"/>
        <c:lblOffset val="100"/>
        <c:noMultiLvlLbl val="0"/>
      </c:catAx>
      <c:valAx>
        <c:axId val="68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81482"/>
        <c:axId val="19035192"/>
      </c:barChart>
      <c:catAx>
        <c:axId val="9968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192"/>
        <c:auto val="1"/>
        <c:lblAlgn val="ctr"/>
        <c:lblOffset val="100"/>
        <c:noMultiLvlLbl val="0"/>
      </c:catAx>
      <c:valAx>
        <c:axId val="1903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03754"/>
        <c:axId val="93842291"/>
      </c:barChart>
      <c:catAx>
        <c:axId val="2090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291"/>
        <c:auto val="1"/>
        <c:lblAlgn val="ctr"/>
        <c:lblOffset val="100"/>
        <c:noMultiLvlLbl val="0"/>
      </c:catAx>
      <c:valAx>
        <c:axId val="9384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40158"/>
        <c:axId val="56053527"/>
      </c:barChart>
      <c:catAx>
        <c:axId val="8484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527"/>
        <c:auto val="1"/>
        <c:lblAlgn val="ctr"/>
        <c:lblOffset val="100"/>
        <c:noMultiLvlLbl val="0"/>
      </c:catAx>
      <c:valAx>
        <c:axId val="5605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1350"/>
        <c:axId val="41756435"/>
      </c:barChart>
      <c:catAx>
        <c:axId val="129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435"/>
        <c:auto val="1"/>
        <c:lblAlgn val="ctr"/>
        <c:lblOffset val="100"/>
        <c:noMultiLvlLbl val="0"/>
      </c:catAx>
      <c:valAx>
        <c:axId val="4175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92884"/>
        <c:axId val="48053138"/>
      </c:barChart>
      <c:catAx>
        <c:axId val="7789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138"/>
        <c:auto val="1"/>
        <c:lblAlgn val="ctr"/>
        <c:lblOffset val="100"/>
        <c:noMultiLvlLbl val="0"/>
      </c:catAx>
      <c:valAx>
        <c:axId val="4805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33933"/>
        <c:axId val="88489591"/>
      </c:barChart>
      <c:catAx>
        <c:axId val="6933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591"/>
        <c:auto val="1"/>
        <c:lblAlgn val="ctr"/>
        <c:lblOffset val="100"/>
        <c:noMultiLvlLbl val="0"/>
      </c:catAx>
      <c:valAx>
        <c:axId val="8848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25070"/>
        <c:axId val="14465620"/>
      </c:barChart>
      <c:catAx>
        <c:axId val="1922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620"/>
        <c:auto val="1"/>
        <c:lblAlgn val="ctr"/>
        <c:lblOffset val="100"/>
        <c:noMultiLvlLbl val="0"/>
      </c:catAx>
      <c:valAx>
        <c:axId val="1446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15197"/>
        <c:axId val="37856882"/>
      </c:barChart>
      <c:catAx>
        <c:axId val="7931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882"/>
        <c:auto val="1"/>
        <c:lblAlgn val="ctr"/>
        <c:lblOffset val="100"/>
        <c:noMultiLvlLbl val="0"/>
      </c:catAx>
      <c:valAx>
        <c:axId val="3785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94562"/>
        <c:axId val="34780697"/>
      </c:barChart>
      <c:catAx>
        <c:axId val="2759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697"/>
        <c:auto val="1"/>
        <c:lblAlgn val="ctr"/>
        <c:lblOffset val="100"/>
        <c:noMultiLvlLbl val="0"/>
      </c:catAx>
      <c:valAx>
        <c:axId val="3478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32478"/>
        <c:axId val="31828311"/>
      </c:barChart>
      <c:catAx>
        <c:axId val="2623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311"/>
        <c:auto val="1"/>
        <c:lblAlgn val="ctr"/>
        <c:lblOffset val="100"/>
        <c:noMultiLvlLbl val="0"/>
      </c:catAx>
      <c:valAx>
        <c:axId val="3182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50808"/>
        <c:axId val="66103477"/>
      </c:barChart>
      <c:catAx>
        <c:axId val="7235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477"/>
        <c:auto val="1"/>
        <c:lblAlgn val="ctr"/>
        <c:lblOffset val="100"/>
        <c:noMultiLvlLbl val="0"/>
      </c:catAx>
      <c:valAx>
        <c:axId val="6610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