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0226"/>
        <c:axId val="18938592"/>
      </c:scatterChart>
      <c:valAx>
        <c:axId val="1579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592"/>
        <c:crossesAt val="0"/>
        <c:crossBetween val="midCat"/>
      </c:valAx>
      <c:valAx>
        <c:axId val="1893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97614"/>
        <c:axId val="63587481"/>
      </c:scatterChart>
      <c:valAx>
        <c:axId val="7369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481"/>
        <c:crossesAt val="0"/>
        <c:crossBetween val="midCat"/>
      </c:valAx>
      <c:valAx>
        <c:axId val="6358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5084"/>
        <c:axId val="95797603"/>
      </c:scatterChart>
      <c:valAx>
        <c:axId val="7295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03"/>
        <c:crossesAt val="0"/>
        <c:crossBetween val="midCat"/>
      </c:valAx>
      <c:valAx>
        <c:axId val="9579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4458"/>
        <c:axId val="39844266"/>
      </c:scatterChart>
      <c:valAx>
        <c:axId val="4393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266"/>
        <c:crossesAt val="0"/>
        <c:crossBetween val="midCat"/>
      </c:valAx>
      <c:valAx>
        <c:axId val="3984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