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955557"/>
        <c:axId val="77241651"/>
      </c:scatterChart>
      <c:valAx>
        <c:axId val="819555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651"/>
        <c:crossesAt val="0"/>
        <c:crossBetween val="midCat"/>
        <c:majorUnit val="1"/>
      </c:valAx>
      <c:valAx>
        <c:axId val="772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5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