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0569078"/>
        <c:axId val="29757328"/>
      </c:scatterChart>
      <c:valAx>
        <c:axId val="9056907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7328"/>
        <c:crossesAt val="0"/>
        <c:crossBetween val="midCat"/>
        <c:majorUnit val="1"/>
      </c:valAx>
      <c:valAx>
        <c:axId val="2975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907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