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63984"/>
        <c:axId val="2415243"/>
      </c:barChart>
      <c:catAx>
        <c:axId val="3496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243"/>
        <c:crossesAt val="0"/>
        <c:auto val="1"/>
        <c:lblAlgn val="ctr"/>
        <c:lblOffset val="100"/>
        <c:noMultiLvlLbl val="0"/>
      </c:catAx>
      <c:valAx>
        <c:axId val="24152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3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649535"/>
        <c:axId val="39831413"/>
      </c:barChart>
      <c:catAx>
        <c:axId val="6664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31413"/>
        <c:crossesAt val="0"/>
        <c:auto val="1"/>
        <c:lblAlgn val="ctr"/>
        <c:lblOffset val="100"/>
        <c:noMultiLvlLbl val="0"/>
      </c:catAx>
      <c:valAx>
        <c:axId val="39831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9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378411"/>
        <c:axId val="52698360"/>
      </c:barChart>
      <c:catAx>
        <c:axId val="4637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8360"/>
        <c:crossesAt val="0"/>
        <c:auto val="1"/>
        <c:lblAlgn val="ctr"/>
        <c:lblOffset val="100"/>
        <c:noMultiLvlLbl val="0"/>
      </c:catAx>
      <c:valAx>
        <c:axId val="52698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78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264227"/>
        <c:axId val="79789718"/>
      </c:barChart>
      <c:catAx>
        <c:axId val="1726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9718"/>
        <c:crossesAt val="0"/>
        <c:auto val="1"/>
        <c:lblAlgn val="ctr"/>
        <c:lblOffset val="100"/>
        <c:noMultiLvlLbl val="0"/>
      </c:catAx>
      <c:valAx>
        <c:axId val="79789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4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59454"/>
        <c:axId val="43316013"/>
      </c:barChart>
      <c:catAx>
        <c:axId val="5295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6013"/>
        <c:crossesAt val="0"/>
        <c:auto val="1"/>
        <c:lblAlgn val="ctr"/>
        <c:lblOffset val="100"/>
        <c:noMultiLvlLbl val="0"/>
      </c:catAx>
      <c:valAx>
        <c:axId val="433160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9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282609"/>
        <c:axId val="21741635"/>
      </c:barChart>
      <c:catAx>
        <c:axId val="4328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41635"/>
        <c:crossesAt val="0"/>
        <c:auto val="1"/>
        <c:lblAlgn val="ctr"/>
        <c:lblOffset val="100"/>
        <c:noMultiLvlLbl val="0"/>
      </c:catAx>
      <c:valAx>
        <c:axId val="217416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2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868321"/>
        <c:axId val="88798239"/>
      </c:barChart>
      <c:catAx>
        <c:axId val="458683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798239"/>
        <c:crossesAt val="0"/>
        <c:auto val="1"/>
        <c:lblAlgn val="ctr"/>
        <c:lblOffset val="100"/>
        <c:noMultiLvlLbl val="0"/>
      </c:catAx>
      <c:valAx>
        <c:axId val="887982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83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