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443898"/>
        <c:axId val="17890862"/>
      </c:barChart>
      <c:catAx>
        <c:axId val="9344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90862"/>
        <c:crossesAt val="0"/>
        <c:auto val="1"/>
        <c:lblAlgn val="ctr"/>
        <c:lblOffset val="100"/>
        <c:noMultiLvlLbl val="0"/>
      </c:catAx>
      <c:valAx>
        <c:axId val="178908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43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298567"/>
        <c:axId val="43592520"/>
      </c:barChart>
      <c:catAx>
        <c:axId val="9229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92520"/>
        <c:crossesAt val="0"/>
        <c:auto val="1"/>
        <c:lblAlgn val="ctr"/>
        <c:lblOffset val="100"/>
        <c:noMultiLvlLbl val="0"/>
      </c:catAx>
      <c:valAx>
        <c:axId val="435925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98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677514"/>
        <c:axId val="67608287"/>
      </c:barChart>
      <c:catAx>
        <c:axId val="8367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08287"/>
        <c:crossesAt val="0"/>
        <c:auto val="1"/>
        <c:lblAlgn val="ctr"/>
        <c:lblOffset val="100"/>
        <c:noMultiLvlLbl val="0"/>
      </c:catAx>
      <c:valAx>
        <c:axId val="676082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77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508332"/>
        <c:axId val="22591766"/>
      </c:barChart>
      <c:catAx>
        <c:axId val="9450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91766"/>
        <c:crossesAt val="0"/>
        <c:auto val="1"/>
        <c:lblAlgn val="ctr"/>
        <c:lblOffset val="100"/>
        <c:noMultiLvlLbl val="0"/>
      </c:catAx>
      <c:valAx>
        <c:axId val="225917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08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510316"/>
        <c:axId val="38359724"/>
      </c:barChart>
      <c:catAx>
        <c:axId val="4151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59724"/>
        <c:crossesAt val="0"/>
        <c:auto val="1"/>
        <c:lblAlgn val="ctr"/>
        <c:lblOffset val="100"/>
        <c:noMultiLvlLbl val="0"/>
      </c:catAx>
      <c:valAx>
        <c:axId val="383597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10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831934"/>
        <c:axId val="97646558"/>
      </c:barChart>
      <c:catAx>
        <c:axId val="4483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46558"/>
        <c:crossesAt val="0"/>
        <c:auto val="1"/>
        <c:lblAlgn val="ctr"/>
        <c:lblOffset val="100"/>
        <c:noMultiLvlLbl val="0"/>
      </c:catAx>
      <c:valAx>
        <c:axId val="976465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31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549437"/>
        <c:axId val="17223847"/>
      </c:barChart>
      <c:catAx>
        <c:axId val="265494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223847"/>
        <c:crossesAt val="0"/>
        <c:auto val="1"/>
        <c:lblAlgn val="ctr"/>
        <c:lblOffset val="100"/>
        <c:noMultiLvlLbl val="0"/>
      </c:catAx>
      <c:valAx>
        <c:axId val="172238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494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